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Table 5.8: Livestock Productions, (2016-2024)</t>
  </si>
  <si>
    <t xml:space="preserve">Livestock products</t>
  </si>
  <si>
    <t xml:space="preserve">Fresh Milk (liters)</t>
  </si>
  <si>
    <t xml:space="preserve">…</t>
  </si>
  <si>
    <t xml:space="preserve">Butter (kg)</t>
  </si>
  <si>
    <t xml:space="preserve">Cheese (kg)</t>
  </si>
  <si>
    <t xml:space="preserve">Dried Cheese (Chugu)</t>
  </si>
  <si>
    <t xml:space="preserve">Eggs (Nos)</t>
  </si>
  <si>
    <t xml:space="preserve">Fish</t>
  </si>
  <si>
    <t xml:space="preserve">...</t>
  </si>
  <si>
    <t xml:space="preserve">Beef (kg)</t>
  </si>
  <si>
    <t xml:space="preserve">Pork (kg)</t>
  </si>
  <si>
    <t xml:space="preserve">Yak Meat (kg)</t>
  </si>
  <si>
    <t xml:space="preserve">  35,630   35,630 </t>
  </si>
  <si>
    <t xml:space="preserve">Mutton</t>
  </si>
  <si>
    <t xml:space="preserve">Chicken (kg)</t>
  </si>
  <si>
    <t xml:space="preserve">Honey (kgs)</t>
  </si>
  <si>
    <t xml:space="preserve">Wool (kg)</t>
  </si>
  <si>
    <t xml:space="preserve">Source : Dzongkhag Agriculture Sector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8" min="2" style="1" width="14.41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s="8" customFormat="true" ht="28.5" hidden="false" customHeight="true" outlineLevel="0" collapsed="false">
      <c r="A2" s="4" t="s">
        <v>1</v>
      </c>
      <c r="B2" s="5" t="n">
        <v>2016</v>
      </c>
      <c r="C2" s="6" t="n">
        <v>2017</v>
      </c>
      <c r="D2" s="6" t="n">
        <v>2018</v>
      </c>
      <c r="E2" s="6" t="n">
        <v>2019</v>
      </c>
      <c r="F2" s="6" t="n">
        <v>2020</v>
      </c>
      <c r="G2" s="6" t="n">
        <v>2021</v>
      </c>
      <c r="H2" s="6" t="n">
        <v>2022</v>
      </c>
      <c r="I2" s="7" t="n">
        <v>2024</v>
      </c>
    </row>
    <row r="3" customFormat="false" ht="19.5" hidden="false" customHeight="true" outlineLevel="0" collapsed="false">
      <c r="A3" s="9" t="s">
        <v>2</v>
      </c>
      <c r="B3" s="10" t="n">
        <v>1786795</v>
      </c>
      <c r="C3" s="10" t="n">
        <v>1784250</v>
      </c>
      <c r="D3" s="10" t="n">
        <v>1884579</v>
      </c>
      <c r="E3" s="10" t="n">
        <v>1887447.5</v>
      </c>
      <c r="F3" s="10" t="n">
        <v>1901492</v>
      </c>
      <c r="G3" s="10" t="n">
        <v>1297406</v>
      </c>
      <c r="H3" s="11" t="s">
        <v>3</v>
      </c>
      <c r="I3" s="12" t="n">
        <v>1078551</v>
      </c>
    </row>
    <row r="4" customFormat="false" ht="19.5" hidden="false" customHeight="true" outlineLevel="0" collapsed="false">
      <c r="A4" s="9" t="s">
        <v>4</v>
      </c>
      <c r="B4" s="10" t="n">
        <v>59388</v>
      </c>
      <c r="C4" s="10" t="n">
        <v>58449</v>
      </c>
      <c r="D4" s="10" t="n">
        <v>54813</v>
      </c>
      <c r="E4" s="10" t="n">
        <v>61418.15</v>
      </c>
      <c r="F4" s="10" t="n">
        <v>55000</v>
      </c>
      <c r="G4" s="10" t="n">
        <v>37805</v>
      </c>
      <c r="H4" s="11" t="s">
        <v>3</v>
      </c>
      <c r="I4" s="12" t="n">
        <v>42429</v>
      </c>
    </row>
    <row r="5" customFormat="false" ht="19.5" hidden="false" customHeight="true" outlineLevel="0" collapsed="false">
      <c r="A5" s="9" t="s">
        <v>5</v>
      </c>
      <c r="B5" s="10" t="n">
        <v>144741</v>
      </c>
      <c r="C5" s="10" t="n">
        <v>213127</v>
      </c>
      <c r="D5" s="10" t="n">
        <v>195298</v>
      </c>
      <c r="E5" s="10" t="n">
        <v>278146.8</v>
      </c>
      <c r="F5" s="10" t="n">
        <v>248439</v>
      </c>
      <c r="G5" s="10" t="n">
        <v>26778</v>
      </c>
      <c r="H5" s="11" t="s">
        <v>3</v>
      </c>
      <c r="I5" s="12" t="n">
        <v>15752</v>
      </c>
    </row>
    <row r="6" customFormat="false" ht="19.5" hidden="false" customHeight="true" outlineLevel="0" collapsed="false">
      <c r="A6" s="9" t="s">
        <v>6</v>
      </c>
      <c r="B6" s="11" t="n">
        <v>50711</v>
      </c>
      <c r="C6" s="11" t="n">
        <v>56904</v>
      </c>
      <c r="D6" s="11" t="n">
        <v>52969</v>
      </c>
      <c r="E6" s="10" t="n">
        <v>51815.91</v>
      </c>
      <c r="F6" s="10" t="n">
        <v>51240</v>
      </c>
      <c r="G6" s="10" t="n">
        <v>49008</v>
      </c>
      <c r="H6" s="11" t="s">
        <v>3</v>
      </c>
      <c r="I6" s="12" t="n">
        <v>53960</v>
      </c>
    </row>
    <row r="7" customFormat="false" ht="19.5" hidden="false" customHeight="true" outlineLevel="0" collapsed="false">
      <c r="A7" s="9" t="s">
        <v>7</v>
      </c>
      <c r="B7" s="10" t="n">
        <v>995268</v>
      </c>
      <c r="C7" s="10" t="n">
        <v>744282</v>
      </c>
      <c r="D7" s="10" t="n">
        <v>9561523</v>
      </c>
      <c r="E7" s="10" t="n">
        <f aca="false">10368421/12</f>
        <v>864035.083333333</v>
      </c>
      <c r="F7" s="10" t="n">
        <v>10081466</v>
      </c>
      <c r="G7" s="10" t="n">
        <v>2618086</v>
      </c>
      <c r="H7" s="11" t="s">
        <v>3</v>
      </c>
      <c r="I7" s="12" t="n">
        <v>2542232</v>
      </c>
    </row>
    <row r="8" customFormat="false" ht="19.5" hidden="false" customHeight="true" outlineLevel="0" collapsed="false">
      <c r="A8" s="9" t="s">
        <v>8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s">
        <v>3</v>
      </c>
      <c r="I8" s="13" t="s">
        <v>9</v>
      </c>
    </row>
    <row r="9" customFormat="false" ht="19.5" hidden="false" customHeight="true" outlineLevel="0" collapsed="false">
      <c r="A9" s="9" t="s">
        <v>10</v>
      </c>
      <c r="B9" s="10" t="n">
        <v>4850</v>
      </c>
      <c r="C9" s="10" t="n">
        <v>570</v>
      </c>
      <c r="D9" s="10" t="n">
        <v>9440</v>
      </c>
      <c r="E9" s="10" t="n">
        <v>7790</v>
      </c>
      <c r="F9" s="10" t="n">
        <v>4490</v>
      </c>
      <c r="G9" s="10" t="n">
        <v>9516</v>
      </c>
      <c r="H9" s="11" t="s">
        <v>3</v>
      </c>
      <c r="I9" s="12" t="n">
        <v>4215</v>
      </c>
    </row>
    <row r="10" customFormat="false" ht="19.5" hidden="false" customHeight="true" outlineLevel="0" collapsed="false">
      <c r="A10" s="9" t="s">
        <v>11</v>
      </c>
      <c r="B10" s="10" t="n">
        <v>3240</v>
      </c>
      <c r="C10" s="10" t="n">
        <v>3680</v>
      </c>
      <c r="D10" s="10" t="n">
        <v>21765</v>
      </c>
      <c r="E10" s="10" t="n">
        <v>13915</v>
      </c>
      <c r="F10" s="10" t="n">
        <v>28155</v>
      </c>
      <c r="G10" s="10" t="n">
        <v>25200</v>
      </c>
      <c r="H10" s="11" t="s">
        <v>3</v>
      </c>
      <c r="I10" s="12" t="n">
        <v>17875</v>
      </c>
    </row>
    <row r="11" customFormat="false" ht="19.5" hidden="false" customHeight="true" outlineLevel="0" collapsed="false">
      <c r="A11" s="9" t="s">
        <v>12</v>
      </c>
      <c r="B11" s="11" t="n">
        <v>39245</v>
      </c>
      <c r="C11" s="11" t="n">
        <v>77660</v>
      </c>
      <c r="D11" s="11" t="n">
        <v>83940</v>
      </c>
      <c r="E11" s="10" t="n">
        <v>59820</v>
      </c>
      <c r="F11" s="10" t="n">
        <v>20047</v>
      </c>
      <c r="G11" s="10" t="n">
        <v>74220</v>
      </c>
      <c r="H11" s="11" t="s">
        <v>3</v>
      </c>
      <c r="I11" s="13" t="s">
        <v>13</v>
      </c>
    </row>
    <row r="12" customFormat="false" ht="19.5" hidden="false" customHeight="true" outlineLevel="0" collapsed="false">
      <c r="A12" s="9" t="s">
        <v>14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s">
        <v>3</v>
      </c>
      <c r="I12" s="13" t="s">
        <v>9</v>
      </c>
    </row>
    <row r="13" customFormat="false" ht="19.5" hidden="false" customHeight="true" outlineLevel="0" collapsed="false">
      <c r="A13" s="9" t="s">
        <v>15</v>
      </c>
      <c r="B13" s="10" t="n">
        <v>16670</v>
      </c>
      <c r="C13" s="10" t="n">
        <v>14570</v>
      </c>
      <c r="D13" s="10" t="n">
        <v>19670</v>
      </c>
      <c r="E13" s="10" t="n">
        <v>21355</v>
      </c>
      <c r="F13" s="10" t="n">
        <v>56227</v>
      </c>
      <c r="G13" s="10" t="n">
        <v>55780</v>
      </c>
      <c r="H13" s="11" t="s">
        <v>3</v>
      </c>
      <c r="I13" s="12" t="n">
        <v>3898</v>
      </c>
    </row>
    <row r="14" customFormat="false" ht="19.5" hidden="false" customHeight="true" outlineLevel="0" collapsed="false">
      <c r="A14" s="9" t="s">
        <v>16</v>
      </c>
      <c r="B14" s="11" t="n">
        <v>0</v>
      </c>
      <c r="C14" s="11" t="n">
        <v>0</v>
      </c>
      <c r="D14" s="11" t="n">
        <v>0</v>
      </c>
      <c r="E14" s="11" t="n">
        <v>217</v>
      </c>
      <c r="F14" s="11" t="n">
        <v>289</v>
      </c>
      <c r="G14" s="11" t="n">
        <v>15</v>
      </c>
      <c r="H14" s="11" t="s">
        <v>3</v>
      </c>
      <c r="I14" s="13" t="n">
        <v>4</v>
      </c>
    </row>
    <row r="15" customFormat="false" ht="19.5" hidden="false" customHeight="true" outlineLevel="0" collapsed="false">
      <c r="A15" s="14" t="s">
        <v>17</v>
      </c>
      <c r="B15" s="15" t="n">
        <v>719</v>
      </c>
      <c r="C15" s="15" t="n">
        <v>847</v>
      </c>
      <c r="D15" s="15" t="n">
        <v>232</v>
      </c>
      <c r="E15" s="15" t="n">
        <v>795</v>
      </c>
      <c r="F15" s="15" t="n">
        <v>155</v>
      </c>
      <c r="G15" s="15" t="n">
        <v>108</v>
      </c>
      <c r="H15" s="16" t="s">
        <v>3</v>
      </c>
      <c r="I15" s="13" t="n">
        <v>735</v>
      </c>
    </row>
    <row r="16" s="18" customFormat="true" ht="22.5" hidden="false" customHeight="true" outlineLevel="0" collapsed="false">
      <c r="A16" s="17"/>
      <c r="F16" s="19"/>
    </row>
    <row r="17" s="18" customFormat="true" ht="16.5" hidden="false" customHeight="true" outlineLevel="0" collapsed="false">
      <c r="A17" s="20" t="s">
        <v>18</v>
      </c>
      <c r="F17" s="1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ell</cp:lastModifiedBy>
  <dcterms:modified xsi:type="dcterms:W3CDTF">2025-06-19T15:05:57Z</dcterms:modified>
  <cp:revision>0</cp:revision>
  <dc:subject/>
  <dc:title/>
</cp:coreProperties>
</file>